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3">
  <si>
    <t xml:space="preserve">Дружество :   </t>
  </si>
  <si>
    <t xml:space="preserve">Приложение №2</t>
  </si>
  <si>
    <t xml:space="preserve">                                 СРЕДНА ЦЕНА НА ВЪГЛИЩАТА ЗА 2021 Г. ПО СКЛАДОВА НАЛИЧНОСТ КЪМ 01.03.2022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2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"ТОПЛОФИКАЦИЯ - БУРГАС" АД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0 г.</t>
  </si>
  <si>
    <t xml:space="preserve">31.01.2021 г.</t>
  </si>
  <si>
    <t xml:space="preserve">28.02.2021 г.</t>
  </si>
  <si>
    <t xml:space="preserve">31.03.2021 г.</t>
  </si>
  <si>
    <t xml:space="preserve">30.04.2021 г.</t>
  </si>
  <si>
    <t xml:space="preserve">31.05.2021 г.</t>
  </si>
  <si>
    <t xml:space="preserve">30.06.2021 г.</t>
  </si>
  <si>
    <t xml:space="preserve">31.07.2021 г.</t>
  </si>
  <si>
    <t xml:space="preserve">31.08.2021 г.</t>
  </si>
  <si>
    <t xml:space="preserve">30.09.2021 г.</t>
  </si>
  <si>
    <t xml:space="preserve">31.10.2021 г.</t>
  </si>
  <si>
    <t xml:space="preserve">30.11.2021 г.</t>
  </si>
  <si>
    <t xml:space="preserve">31.12.2021 г.</t>
  </si>
  <si>
    <t xml:space="preserve">31.01.2022 г.</t>
  </si>
  <si>
    <t xml:space="preserve">29.02.2022 г.</t>
  </si>
  <si>
    <t xml:space="preserve">31.03.2022 г.</t>
  </si>
  <si>
    <t xml:space="preserve">Ръководител: </t>
  </si>
  <si>
    <t xml:space="preserve">Ст. Инджов</t>
  </si>
  <si>
    <t xml:space="preserve">Хр. Илиев</t>
  </si>
  <si>
    <t xml:space="preserve">Течно гориво</t>
  </si>
  <si>
    <t xml:space="preserve">Средна цена на природен газ за отчетен период</t>
  </si>
  <si>
    <r>
      <rPr>
        <sz val="10"/>
        <rFont val="Times New Roman"/>
        <family val="1"/>
        <charset val="204"/>
      </rPr>
      <t xml:space="preserve">Дружество : </t>
    </r>
    <r>
      <rPr>
        <b val="true"/>
        <sz val="10"/>
        <rFont val="Times New Roman"/>
        <family val="1"/>
        <charset val="204"/>
      </rPr>
      <t xml:space="preserve">"ТОПЛОФИКАЦИЯ - БУРГАС" АД</t>
    </r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1-30.06.2022</t>
  </si>
  <si>
    <t xml:space="preserve">Обща сума</t>
  </si>
  <si>
    <t xml:space="preserve">* - цената на пр. газ е без ДДС</t>
  </si>
  <si>
    <t xml:space="preserve">/Ст. Инджов/</t>
  </si>
  <si>
    <t xml:space="preserve">/Хр. Илиев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"/>
    <numFmt numFmtId="170" formatCode="General"/>
    <numFmt numFmtId="171" formatCode="#,##0.0000"/>
    <numFmt numFmtId="172" formatCode="0.0000"/>
    <numFmt numFmtId="173" formatCode="0.0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 t="s">
        <v>35</v>
      </c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6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6</v>
      </c>
      <c r="D7" s="46" t="s">
        <v>17</v>
      </c>
      <c r="E7" s="46" t="s">
        <v>45</v>
      </c>
      <c r="F7" s="46" t="s">
        <v>16</v>
      </c>
      <c r="G7" s="46" t="s">
        <v>17</v>
      </c>
      <c r="H7" s="46" t="s">
        <v>45</v>
      </c>
      <c r="I7" s="46" t="s">
        <v>16</v>
      </c>
      <c r="J7" s="46" t="s">
        <v>17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49" t="s">
        <v>46</v>
      </c>
      <c r="C8" s="50" t="n">
        <v>639.022</v>
      </c>
      <c r="D8" s="51" t="n">
        <v>4217.63</v>
      </c>
      <c r="E8" s="52"/>
      <c r="F8" s="53"/>
      <c r="G8" s="53"/>
      <c r="H8" s="53"/>
      <c r="I8" s="53"/>
      <c r="J8" s="53"/>
      <c r="K8" s="53"/>
    </row>
    <row r="9" customFormat="false" ht="12.75" hidden="false" customHeight="true" outlineLevel="0" collapsed="false">
      <c r="A9" s="48" t="n">
        <f aca="false">IF(A8=12,1,A8+1)</f>
        <v>1</v>
      </c>
      <c r="B9" s="49" t="s">
        <v>47</v>
      </c>
      <c r="C9" s="54" t="n">
        <f aca="false">SUM(C8,F9,-I9)</f>
        <v>696.273</v>
      </c>
      <c r="D9" s="55" t="n">
        <f aca="false">IF(C9=0,0,SUM(C8*D8,F9*G9-I9*J9)/C9)</f>
        <v>4271.5679677052</v>
      </c>
      <c r="E9" s="56" t="n">
        <f aca="false">SUM(E8,H9,-K9)</f>
        <v>0</v>
      </c>
      <c r="F9" s="51" t="n">
        <v>2681.76</v>
      </c>
      <c r="G9" s="51" t="n">
        <v>4288.619</v>
      </c>
      <c r="H9" s="57"/>
      <c r="I9" s="51" t="n">
        <v>2624.509</v>
      </c>
      <c r="J9" s="51" t="n">
        <v>4275.858</v>
      </c>
      <c r="K9" s="57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8</v>
      </c>
      <c r="C10" s="54" t="n">
        <f aca="false">SUM(C9,F10,-I10)</f>
        <v>640.515</v>
      </c>
      <c r="D10" s="55" t="n">
        <f aca="false">IF(C10=0,0,SUM(C9*D9,F10*G10-I10*J10)/C10)</f>
        <v>4298.50582141246</v>
      </c>
      <c r="E10" s="56" t="n">
        <f aca="false">SUM(E9,H10,-K10)</f>
        <v>0</v>
      </c>
      <c r="F10" s="51" t="n">
        <v>2055.24</v>
      </c>
      <c r="G10" s="51" t="n">
        <v>4297.675</v>
      </c>
      <c r="H10" s="57"/>
      <c r="I10" s="51" t="n">
        <v>2110.998</v>
      </c>
      <c r="J10" s="51" t="n">
        <v>4288.812</v>
      </c>
      <c r="K10" s="57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9</v>
      </c>
      <c r="C11" s="54" t="n">
        <f aca="false">SUM(C10,F11,-I11)</f>
        <v>145.222</v>
      </c>
      <c r="D11" s="55" t="n">
        <f aca="false">IF(C11=0,0,SUM(C10*D10,F11*G11-I11*J11)/C11)</f>
        <v>4330.00019355194</v>
      </c>
      <c r="E11" s="56" t="n">
        <f aca="false">SUM(E10,H11,-K11)</f>
        <v>0</v>
      </c>
      <c r="F11" s="51" t="n">
        <v>1879.78</v>
      </c>
      <c r="G11" s="51" t="n">
        <v>4273.941</v>
      </c>
      <c r="H11" s="57"/>
      <c r="I11" s="51" t="n">
        <v>2375.073</v>
      </c>
      <c r="J11" s="51" t="n">
        <v>4277.138</v>
      </c>
      <c r="K11" s="57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0</v>
      </c>
      <c r="C12" s="54" t="n">
        <f aca="false">SUM(C11,F12,-I12)</f>
        <v>0</v>
      </c>
      <c r="D12" s="55" t="n">
        <f aca="false">IF(C12=0,0,SUM(C11*D11,F12*G12-I12*J12)/C12)</f>
        <v>0</v>
      </c>
      <c r="E12" s="56" t="n">
        <f aca="false">SUM(E11,H12,-K12)</f>
        <v>0</v>
      </c>
      <c r="F12" s="51" t="n">
        <v>1295.78</v>
      </c>
      <c r="G12" s="51" t="n">
        <v>4268.281</v>
      </c>
      <c r="H12" s="57"/>
      <c r="I12" s="51" t="n">
        <v>1441.002</v>
      </c>
      <c r="J12" s="51" t="n">
        <v>4274.501</v>
      </c>
      <c r="K12" s="57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1</v>
      </c>
      <c r="C13" s="54" t="n">
        <f aca="false">SUM(C12,F13,-I13)</f>
        <v>0</v>
      </c>
      <c r="D13" s="55" t="n">
        <f aca="false">IF(C13=0,0,SUM(C12*D12,F13*G13-I13*J13)/C13)</f>
        <v>0</v>
      </c>
      <c r="E13" s="56" t="n">
        <f aca="false">SUM(E12,H13,-K13)</f>
        <v>0</v>
      </c>
      <c r="F13" s="51" t="n">
        <v>0</v>
      </c>
      <c r="G13" s="51" t="n">
        <v>0</v>
      </c>
      <c r="H13" s="57"/>
      <c r="I13" s="51" t="n">
        <v>0</v>
      </c>
      <c r="J13" s="51" t="n">
        <v>0</v>
      </c>
      <c r="K13" s="57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2</v>
      </c>
      <c r="C14" s="54" t="n">
        <f aca="false">SUM(C13,F14,-I14)</f>
        <v>0</v>
      </c>
      <c r="D14" s="55" t="n">
        <f aca="false">IF(C14=0,0,SUM(C13*D13,F14*G14-I14*J14)/C14)</f>
        <v>0</v>
      </c>
      <c r="E14" s="56" t="n">
        <f aca="false">SUM(E13,H14,-K14)</f>
        <v>0</v>
      </c>
      <c r="F14" s="51" t="n">
        <v>0</v>
      </c>
      <c r="G14" s="51" t="n">
        <v>0</v>
      </c>
      <c r="H14" s="57"/>
      <c r="I14" s="51" t="n">
        <v>0</v>
      </c>
      <c r="J14" s="51" t="n">
        <v>0</v>
      </c>
      <c r="K14" s="57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3</v>
      </c>
      <c r="C15" s="54" t="n">
        <f aca="false">SUM(C14,F15,-I15)</f>
        <v>0</v>
      </c>
      <c r="D15" s="55" t="n">
        <f aca="false">IF(C15=0,0,SUM(C14*D14,F15*G15-I15*J15)/C15)</f>
        <v>0</v>
      </c>
      <c r="E15" s="56" t="n">
        <f aca="false">SUM(E14,H15,-K15)</f>
        <v>0</v>
      </c>
      <c r="F15" s="51" t="n">
        <v>0</v>
      </c>
      <c r="G15" s="51" t="n">
        <v>0</v>
      </c>
      <c r="H15" s="57"/>
      <c r="I15" s="51" t="n">
        <v>0</v>
      </c>
      <c r="J15" s="51" t="n">
        <v>0</v>
      </c>
      <c r="K15" s="52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4</v>
      </c>
      <c r="C16" s="54" t="n">
        <f aca="false">SUM(C15,F16,-I16)</f>
        <v>0</v>
      </c>
      <c r="D16" s="55" t="n">
        <f aca="false">IF(C16=0,0,SUM(C15*D15,F16*G16-I16*J16)/C16)</f>
        <v>0</v>
      </c>
      <c r="E16" s="56" t="n">
        <f aca="false">SUM(E15,H16,-K16)</f>
        <v>0</v>
      </c>
      <c r="F16" s="51" t="n">
        <v>0</v>
      </c>
      <c r="G16" s="51" t="n">
        <v>0</v>
      </c>
      <c r="H16" s="57"/>
      <c r="I16" s="51" t="n">
        <v>0</v>
      </c>
      <c r="J16" s="51" t="n">
        <v>0</v>
      </c>
      <c r="K16" s="52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5</v>
      </c>
      <c r="C17" s="54" t="n">
        <f aca="false">SUM(C16,F17,-I17)</f>
        <v>230.3</v>
      </c>
      <c r="D17" s="55" t="n">
        <f aca="false">IF(C17=0,0,SUM(C16*D16,F17*G17-I17*J17)/C17)</f>
        <v>4101</v>
      </c>
      <c r="E17" s="56" t="n">
        <f aca="false">SUM(E16,H17,-K17)</f>
        <v>0</v>
      </c>
      <c r="F17" s="51" t="n">
        <v>230.3</v>
      </c>
      <c r="G17" s="51" t="n">
        <v>4101</v>
      </c>
      <c r="H17" s="57"/>
      <c r="I17" s="51" t="n">
        <v>0</v>
      </c>
      <c r="J17" s="51" t="n">
        <v>0</v>
      </c>
      <c r="K17" s="52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6</v>
      </c>
      <c r="C18" s="54" t="n">
        <f aca="false">SUM(C17,F18,-I18)</f>
        <v>256.53</v>
      </c>
      <c r="D18" s="55" t="n">
        <f aca="false">IF(C18=0,0,SUM(C17*D17,F18*G18-I18*J18)/C18)</f>
        <v>4101.00113592952</v>
      </c>
      <c r="E18" s="56" t="n">
        <f aca="false">SUM(E17,H18,-K18)</f>
        <v>0</v>
      </c>
      <c r="F18" s="51" t="n">
        <v>456.96</v>
      </c>
      <c r="G18" s="51" t="n">
        <v>4159.438</v>
      </c>
      <c r="H18" s="57"/>
      <c r="I18" s="51" t="n">
        <v>430.73</v>
      </c>
      <c r="J18" s="51" t="n">
        <v>4162.996</v>
      </c>
      <c r="K18" s="52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7</v>
      </c>
      <c r="C19" s="54" t="n">
        <f aca="false">SUM(C18,F19,-I19)</f>
        <v>201.006</v>
      </c>
      <c r="D19" s="55" t="n">
        <f aca="false">IF(C19=0,0,SUM(C18*D18,F19*G19-I19*J19)/C19)</f>
        <v>4251.00336869547</v>
      </c>
      <c r="E19" s="56" t="n">
        <f aca="false">SUM(E18,H19,-K19)</f>
        <v>0</v>
      </c>
      <c r="F19" s="51" t="n">
        <v>1857.3</v>
      </c>
      <c r="G19" s="51" t="n">
        <v>4146.898</v>
      </c>
      <c r="H19" s="57"/>
      <c r="I19" s="51" t="n">
        <v>1912.824</v>
      </c>
      <c r="J19" s="51" t="n">
        <v>4129.803</v>
      </c>
      <c r="K19" s="52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8</v>
      </c>
      <c r="C20" s="54" t="n">
        <f aca="false">SUM(C19,F20,-I20)</f>
        <v>348.949</v>
      </c>
      <c r="D20" s="55" t="n">
        <f aca="false">IF(C20=0,0,SUM(C19*D19,F20*G20-I20*J20)/C20)</f>
        <v>4172.96115414</v>
      </c>
      <c r="E20" s="56" t="n">
        <f aca="false">SUM(E19,H20,-K20)</f>
        <v>0</v>
      </c>
      <c r="F20" s="51" t="n">
        <v>2411.44</v>
      </c>
      <c r="G20" s="51" t="n">
        <v>4175.969</v>
      </c>
      <c r="H20" s="57"/>
      <c r="I20" s="51" t="n">
        <v>2263.497</v>
      </c>
      <c r="J20" s="51" t="n">
        <v>4183.096</v>
      </c>
      <c r="K20" s="52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9</v>
      </c>
      <c r="C21" s="54" t="n">
        <f aca="false">SUM(C20,F21,-I21)</f>
        <v>514.106</v>
      </c>
      <c r="D21" s="55" t="n">
        <f aca="false">IF(C21=0,0,SUM(C20*D20,F21*G21-I21*J21)/C21)</f>
        <v>4200.00570188444</v>
      </c>
      <c r="E21" s="56" t="n">
        <f aca="false">SUM(E20,H21,-K21)</f>
        <v>0</v>
      </c>
      <c r="F21" s="51" t="n">
        <v>3334.82</v>
      </c>
      <c r="G21" s="51" t="n">
        <v>4170.572</v>
      </c>
      <c r="H21" s="57"/>
      <c r="I21" s="51" t="n">
        <v>3169.663</v>
      </c>
      <c r="J21" s="51" t="n">
        <v>4166.061</v>
      </c>
      <c r="K21" s="52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0</v>
      </c>
      <c r="C22" s="54" t="n">
        <f aca="false">SUM(C21,F22,-I22)</f>
        <v>245.145</v>
      </c>
      <c r="D22" s="55" t="n">
        <f aca="false">IF(C22=0,0,SUM(C21*D21,F22*G22-I22*J22)/C22)</f>
        <v>4181.53626408861</v>
      </c>
      <c r="E22" s="56" t="n">
        <f aca="false">SUM(E21,H22,-K22)</f>
        <v>0</v>
      </c>
      <c r="F22" s="51" t="n">
        <v>2407.04</v>
      </c>
      <c r="G22" s="51" t="n">
        <v>4225.237</v>
      </c>
      <c r="H22" s="52"/>
      <c r="I22" s="51" t="n">
        <v>2676.001</v>
      </c>
      <c r="J22" s="51" t="n">
        <v>4224.393</v>
      </c>
      <c r="K22" s="52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1</v>
      </c>
      <c r="C23" s="54" t="n">
        <f aca="false">SUM(C22,F23,-I23)</f>
        <v>782.265</v>
      </c>
      <c r="D23" s="55" t="n">
        <f aca="false">IF(C23=0,0,SUM(C22*D22,F23*G23-I23*J23)/C23)</f>
        <v>4210.91244969416</v>
      </c>
      <c r="E23" s="56" t="n">
        <f aca="false">SUM(E22,H23,-K23)</f>
        <v>0</v>
      </c>
      <c r="F23" s="51" t="n">
        <f aca="false">1793.12-600</f>
        <v>1193.12</v>
      </c>
      <c r="G23" s="51" t="n">
        <v>4206</v>
      </c>
      <c r="H23" s="52"/>
      <c r="I23" s="51" t="n">
        <f aca="false">656</f>
        <v>656</v>
      </c>
      <c r="J23" s="51" t="n">
        <v>4191</v>
      </c>
      <c r="K23" s="52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8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59" t="s">
        <v>63</v>
      </c>
      <c r="F29" s="59"/>
      <c r="G29" s="41"/>
      <c r="H29" s="41"/>
      <c r="I29" s="59" t="s">
        <v>64</v>
      </c>
      <c r="J29" s="59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0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61" t="str">
        <f aca="false">'Твърди горива'!C1:I1</f>
        <v>"ТОПЛОФИКАЦИЯ - БУРГАС" АД</v>
      </c>
      <c r="D1" s="61"/>
      <c r="E1" s="61"/>
      <c r="F1" s="61"/>
      <c r="G1" s="61"/>
      <c r="H1" s="61"/>
      <c r="I1" s="61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5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6</v>
      </c>
      <c r="D7" s="46" t="s">
        <v>17</v>
      </c>
      <c r="E7" s="46" t="s">
        <v>45</v>
      </c>
      <c r="F7" s="46" t="s">
        <v>16</v>
      </c>
      <c r="G7" s="46" t="s">
        <v>17</v>
      </c>
      <c r="H7" s="46" t="s">
        <v>45</v>
      </c>
      <c r="I7" s="46" t="s">
        <v>16</v>
      </c>
      <c r="J7" s="46" t="s">
        <v>17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49" t="s">
        <v>46</v>
      </c>
      <c r="C8" s="51" t="n">
        <v>516.562</v>
      </c>
      <c r="D8" s="51" t="n">
        <v>9506</v>
      </c>
      <c r="E8" s="52"/>
      <c r="F8" s="53"/>
      <c r="G8" s="53"/>
      <c r="H8" s="53"/>
      <c r="I8" s="53"/>
      <c r="J8" s="53"/>
      <c r="K8" s="53"/>
    </row>
    <row r="9" customFormat="false" ht="12.75" hidden="false" customHeight="true" outlineLevel="0" collapsed="false">
      <c r="A9" s="48" t="n">
        <f aca="false">IF(A8=12,1,A8+1)</f>
        <v>1</v>
      </c>
      <c r="B9" s="49" t="s">
        <v>47</v>
      </c>
      <c r="C9" s="62" t="n">
        <f aca="false">SUM(C8,F9,-I9)</f>
        <v>516.562</v>
      </c>
      <c r="D9" s="55" t="n">
        <f aca="false">IF(C9=0,0,SUM(C8*D8,F9*G9-I9*J9)/C9)</f>
        <v>9506</v>
      </c>
      <c r="E9" s="56" t="n">
        <f aca="false">SUM(E8,H9,-K9)</f>
        <v>0</v>
      </c>
      <c r="F9" s="51"/>
      <c r="G9" s="51"/>
      <c r="H9" s="57"/>
      <c r="I9" s="51"/>
      <c r="J9" s="51"/>
      <c r="K9" s="57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8</v>
      </c>
      <c r="C10" s="62" t="n">
        <f aca="false">SUM(C9,F10,-I10)</f>
        <v>516.562</v>
      </c>
      <c r="D10" s="55" t="n">
        <f aca="false">IF(C10=0,0,SUM(C9*D9,F10*G10-I10*J10)/C10)</f>
        <v>9506</v>
      </c>
      <c r="E10" s="56" t="n">
        <f aca="false">SUM(E9,H10,-K10)</f>
        <v>0</v>
      </c>
      <c r="F10" s="51"/>
      <c r="G10" s="51"/>
      <c r="H10" s="57"/>
      <c r="I10" s="51"/>
      <c r="J10" s="51"/>
      <c r="K10" s="57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9</v>
      </c>
      <c r="C11" s="62" t="n">
        <f aca="false">SUM(C10,F11,-I11)</f>
        <v>516.562</v>
      </c>
      <c r="D11" s="55" t="n">
        <f aca="false">IF(C11=0,0,SUM(C10*D10,F11*G11-I11*J11)/C11)</f>
        <v>9506</v>
      </c>
      <c r="E11" s="56" t="n">
        <f aca="false">SUM(E10,H11,-K11)</f>
        <v>0</v>
      </c>
      <c r="F11" s="51"/>
      <c r="G11" s="51"/>
      <c r="H11" s="57"/>
      <c r="I11" s="51"/>
      <c r="J11" s="51"/>
      <c r="K11" s="57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0</v>
      </c>
      <c r="C12" s="62" t="n">
        <f aca="false">SUM(C11,F12,-I12)</f>
        <v>516.562</v>
      </c>
      <c r="D12" s="55" t="n">
        <f aca="false">IF(C12=0,0,SUM(C11*D11,F12*G12-I12*J12)/C12)</f>
        <v>9506</v>
      </c>
      <c r="E12" s="56" t="n">
        <f aca="false">SUM(E11,H12,-K12)</f>
        <v>0</v>
      </c>
      <c r="F12" s="51"/>
      <c r="G12" s="51"/>
      <c r="H12" s="57"/>
      <c r="I12" s="51"/>
      <c r="J12" s="51"/>
      <c r="K12" s="57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1</v>
      </c>
      <c r="C13" s="62" t="n">
        <f aca="false">SUM(C12,F13,-I13)</f>
        <v>516.562</v>
      </c>
      <c r="D13" s="55" t="n">
        <f aca="false">IF(C13=0,0,SUM(C12*D12,F13*G13-I13*J13)/C13)</f>
        <v>9506</v>
      </c>
      <c r="E13" s="56" t="n">
        <f aca="false">SUM(E12,H13,-K13)</f>
        <v>0</v>
      </c>
      <c r="F13" s="51"/>
      <c r="G13" s="51"/>
      <c r="H13" s="57"/>
      <c r="I13" s="51"/>
      <c r="J13" s="51"/>
      <c r="K13" s="57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2</v>
      </c>
      <c r="C14" s="62" t="n">
        <f aca="false">SUM(C13,F14,-I14)</f>
        <v>516.562</v>
      </c>
      <c r="D14" s="55" t="n">
        <f aca="false">IF(C14=0,0,SUM(C13*D13,F14*G14-I14*J14)/C14)</f>
        <v>9506</v>
      </c>
      <c r="E14" s="56" t="n">
        <f aca="false">SUM(E13,H14,-K14)</f>
        <v>0</v>
      </c>
      <c r="F14" s="51"/>
      <c r="G14" s="51"/>
      <c r="H14" s="57"/>
      <c r="I14" s="51"/>
      <c r="J14" s="51"/>
      <c r="K14" s="57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3</v>
      </c>
      <c r="C15" s="62" t="n">
        <f aca="false">SUM(C14,F15,-I15)</f>
        <v>516.562</v>
      </c>
      <c r="D15" s="55" t="n">
        <f aca="false">IF(C15=0,0,SUM(C14*D14,F15*G15-I15*J15)/C15)</f>
        <v>9506</v>
      </c>
      <c r="E15" s="56" t="n">
        <f aca="false">SUM(E14,H15,-K15)</f>
        <v>0</v>
      </c>
      <c r="F15" s="51"/>
      <c r="G15" s="51"/>
      <c r="H15" s="57"/>
      <c r="I15" s="51"/>
      <c r="J15" s="51"/>
      <c r="K15" s="52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4</v>
      </c>
      <c r="C16" s="62" t="n">
        <f aca="false">SUM(C15,F16,-I16)</f>
        <v>516.562</v>
      </c>
      <c r="D16" s="55" t="n">
        <f aca="false">IF(C16=0,0,SUM(C15*D15,F16*G16-I16*J16)/C16)</f>
        <v>9506</v>
      </c>
      <c r="E16" s="56" t="n">
        <f aca="false">SUM(E15,H16,-K16)</f>
        <v>0</v>
      </c>
      <c r="F16" s="51"/>
      <c r="G16" s="51"/>
      <c r="H16" s="57"/>
      <c r="I16" s="51"/>
      <c r="J16" s="51"/>
      <c r="K16" s="52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5</v>
      </c>
      <c r="C17" s="62" t="n">
        <f aca="false">SUM(C16,F17,-I17)</f>
        <v>516.562</v>
      </c>
      <c r="D17" s="55" t="n">
        <f aca="false">IF(C17=0,0,SUM(C16*D16,F17*G17-I17*J17)/C17)</f>
        <v>9506</v>
      </c>
      <c r="E17" s="56" t="n">
        <f aca="false">SUM(E16,H17,-K17)</f>
        <v>0</v>
      </c>
      <c r="F17" s="51"/>
      <c r="G17" s="51"/>
      <c r="H17" s="57"/>
      <c r="I17" s="51"/>
      <c r="J17" s="51"/>
      <c r="K17" s="52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6</v>
      </c>
      <c r="C18" s="62" t="n">
        <f aca="false">SUM(C17,F18,-I18)</f>
        <v>516.562</v>
      </c>
      <c r="D18" s="55" t="n">
        <f aca="false">IF(C18=0,0,SUM(C17*D17,F18*G18-I18*J18)/C18)</f>
        <v>9506</v>
      </c>
      <c r="E18" s="56" t="n">
        <f aca="false">SUM(E17,H18,-K18)</f>
        <v>0</v>
      </c>
      <c r="F18" s="51"/>
      <c r="G18" s="51"/>
      <c r="H18" s="57"/>
      <c r="I18" s="51"/>
      <c r="J18" s="51"/>
      <c r="K18" s="52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7</v>
      </c>
      <c r="C19" s="62" t="n">
        <f aca="false">SUM(C18,F19,-I19)</f>
        <v>516.562</v>
      </c>
      <c r="D19" s="55" t="n">
        <f aca="false">IF(C19=0,0,SUM(C18*D18,F19*G19-I19*J19)/C19)</f>
        <v>9506</v>
      </c>
      <c r="E19" s="56" t="n">
        <f aca="false">SUM(E18,H19,-K19)</f>
        <v>0</v>
      </c>
      <c r="F19" s="51"/>
      <c r="G19" s="51"/>
      <c r="H19" s="57"/>
      <c r="I19" s="51"/>
      <c r="J19" s="51"/>
      <c r="K19" s="52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8</v>
      </c>
      <c r="C20" s="62" t="n">
        <f aca="false">SUM(C19,F20,-I20)</f>
        <v>516.562</v>
      </c>
      <c r="D20" s="55" t="n">
        <f aca="false">IF(C20=0,0,SUM(C19*D19,F20*G20-I20*J20)/C20)</f>
        <v>9506</v>
      </c>
      <c r="E20" s="56" t="n">
        <f aca="false">SUM(E19,H20,-K20)</f>
        <v>0</v>
      </c>
      <c r="F20" s="51"/>
      <c r="G20" s="51"/>
      <c r="H20" s="57"/>
      <c r="I20" s="51"/>
      <c r="J20" s="51"/>
      <c r="K20" s="52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9</v>
      </c>
      <c r="C21" s="62" t="n">
        <f aca="false">SUM(C20,F21,-I21)</f>
        <v>516.562</v>
      </c>
      <c r="D21" s="55" t="n">
        <f aca="false">IF(C21=0,0,SUM(C20*D20,F21*G21-I21*J21)/C21)</f>
        <v>9506</v>
      </c>
      <c r="E21" s="56" t="n">
        <f aca="false">SUM(E20,H21,-K21)</f>
        <v>0</v>
      </c>
      <c r="F21" s="51"/>
      <c r="G21" s="51"/>
      <c r="H21" s="57"/>
      <c r="I21" s="51"/>
      <c r="J21" s="51"/>
      <c r="K21" s="52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0</v>
      </c>
      <c r="C22" s="62" t="n">
        <f aca="false">SUM(C21,F22,-I22)</f>
        <v>516.562</v>
      </c>
      <c r="D22" s="55" t="n">
        <f aca="false">IF(C22=0,0,SUM(C21*D21,F22*G22-I22*J22)/C22)</f>
        <v>9506</v>
      </c>
      <c r="E22" s="56" t="n">
        <f aca="false">SUM(E21,H22,-K22)</f>
        <v>0</v>
      </c>
      <c r="F22" s="51"/>
      <c r="G22" s="51"/>
      <c r="H22" s="52"/>
      <c r="I22" s="51"/>
      <c r="J22" s="51"/>
      <c r="K22" s="52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1</v>
      </c>
      <c r="C23" s="62" t="n">
        <f aca="false">SUM(C22,F23,-I23)</f>
        <v>516.562</v>
      </c>
      <c r="D23" s="55" t="n">
        <f aca="false">IF(C23=0,0,SUM(C22*D22,F23*G23-I23*J23)/C23)</f>
        <v>9506</v>
      </c>
      <c r="E23" s="56" t="n">
        <f aca="false">SUM(E22,H23,-K23)</f>
        <v>0</v>
      </c>
      <c r="F23" s="51"/>
      <c r="G23" s="51"/>
      <c r="H23" s="52"/>
      <c r="I23" s="51"/>
      <c r="J23" s="51"/>
      <c r="K23" s="52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8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59" t="str">
        <f aca="false">'Твърди горива'!E29:F29</f>
        <v>Ст. Инджов</v>
      </c>
      <c r="F29" s="59"/>
      <c r="G29" s="41"/>
      <c r="H29" s="41"/>
      <c r="I29" s="59" t="str">
        <f aca="false">'Твърди горива'!I29:J29</f>
        <v>Хр. Илиев</v>
      </c>
      <c r="J29" s="59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0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9.14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9.41"/>
    <col collapsed="false" customWidth="true" hidden="false" outlineLevel="0" max="10" min="10" style="0" width="8.7"/>
    <col collapsed="false" customWidth="true" hidden="false" outlineLevel="0" max="11" min="11" style="0" width="8.85"/>
    <col collapsed="false" customWidth="true" hidden="false" outlineLevel="0" max="12" min="12" style="0" width="9.56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8.85"/>
    <col collapsed="false" customWidth="true" hidden="false" outlineLevel="0" max="16" min="16" style="0" width="11.85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63" t="s">
        <v>66</v>
      </c>
      <c r="P2" s="64" t="s">
        <v>1</v>
      </c>
    </row>
    <row r="3" customFormat="false" ht="14.45" hidden="false" customHeight="true" outlineLevel="0" collapsed="false">
      <c r="B3" s="60"/>
      <c r="E3" s="65" t="s">
        <v>67</v>
      </c>
    </row>
    <row r="4" customFormat="false" ht="8.45" hidden="false" customHeight="true" outlineLevel="0" collapsed="false">
      <c r="D4" s="65"/>
    </row>
    <row r="5" customFormat="false" ht="15" hidden="false" customHeight="false" outlineLevel="0" collapsed="false">
      <c r="D5" s="66" t="n">
        <v>2021</v>
      </c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</row>
    <row r="6" customFormat="false" ht="15" hidden="false" customHeight="false" outlineLevel="0" collapsed="false">
      <c r="C6" s="67" t="s">
        <v>43</v>
      </c>
      <c r="D6" s="68" t="s">
        <v>68</v>
      </c>
      <c r="E6" s="68" t="s">
        <v>69</v>
      </c>
      <c r="F6" s="68" t="s">
        <v>70</v>
      </c>
      <c r="G6" s="68" t="s">
        <v>71</v>
      </c>
      <c r="H6" s="68" t="s">
        <v>72</v>
      </c>
      <c r="I6" s="68" t="s">
        <v>73</v>
      </c>
      <c r="J6" s="68" t="s">
        <v>74</v>
      </c>
      <c r="K6" s="68" t="s">
        <v>75</v>
      </c>
      <c r="L6" s="68" t="s">
        <v>76</v>
      </c>
      <c r="M6" s="68" t="s">
        <v>77</v>
      </c>
      <c r="N6" s="68" t="s">
        <v>78</v>
      </c>
      <c r="O6" s="68" t="s">
        <v>79</v>
      </c>
      <c r="P6" s="69" t="s">
        <v>80</v>
      </c>
    </row>
    <row r="7" customFormat="false" ht="15" hidden="false" customHeight="false" outlineLevel="0" collapsed="false">
      <c r="B7" s="70" t="s">
        <v>40</v>
      </c>
      <c r="C7" s="71" t="s">
        <v>81</v>
      </c>
      <c r="D7" s="72" t="n">
        <v>33923.821</v>
      </c>
      <c r="E7" s="72" t="n">
        <v>31052.283</v>
      </c>
      <c r="F7" s="72" t="n">
        <v>31268.921</v>
      </c>
      <c r="G7" s="72" t="n">
        <v>26761.869</v>
      </c>
      <c r="H7" s="72" t="n">
        <v>21335.368</v>
      </c>
      <c r="I7" s="72" t="n">
        <v>20480.304</v>
      </c>
      <c r="J7" s="72" t="n">
        <v>19646.399</v>
      </c>
      <c r="K7" s="72" t="n">
        <v>19765.363</v>
      </c>
      <c r="L7" s="72" t="n">
        <v>19277.194</v>
      </c>
      <c r="M7" s="72" t="n">
        <v>21252.565</v>
      </c>
      <c r="N7" s="72" t="n">
        <v>24797.38</v>
      </c>
      <c r="O7" s="72" t="n">
        <v>32657.693</v>
      </c>
      <c r="P7" s="73" t="n">
        <f aca="false">SUM(D7:O7)</f>
        <v>302219.16</v>
      </c>
    </row>
    <row r="8" customFormat="false" ht="15" hidden="false" customHeight="false" outlineLevel="0" collapsed="false">
      <c r="B8" s="70" t="s">
        <v>82</v>
      </c>
      <c r="C8" s="71" t="s">
        <v>83</v>
      </c>
      <c r="D8" s="74" t="n">
        <v>26.66</v>
      </c>
      <c r="E8" s="74" t="n">
        <v>30.09</v>
      </c>
      <c r="F8" s="74" t="n">
        <v>28.35</v>
      </c>
      <c r="G8" s="74" t="n">
        <v>33.19</v>
      </c>
      <c r="H8" s="74" t="n">
        <v>37.33</v>
      </c>
      <c r="I8" s="74" t="n">
        <v>44.82</v>
      </c>
      <c r="J8" s="75" t="n">
        <v>42.8</v>
      </c>
      <c r="K8" s="75" t="n">
        <v>47.004</v>
      </c>
      <c r="L8" s="74" t="n">
        <v>68.71</v>
      </c>
      <c r="M8" s="74" t="n">
        <v>93.59</v>
      </c>
      <c r="N8" s="74" t="n">
        <v>92.26</v>
      </c>
      <c r="O8" s="74" t="n">
        <v>102.708</v>
      </c>
      <c r="P8" s="69" t="n">
        <f aca="false">IF(P7=0,0,SUMPRODUCT(D7:O7,D8:O8)/P7)</f>
        <v>53.1182148997304</v>
      </c>
    </row>
    <row r="9" customFormat="false" ht="15" hidden="false" customHeight="false" outlineLevel="0" collapsed="false">
      <c r="B9" s="70" t="s">
        <v>84</v>
      </c>
      <c r="C9" s="71" t="s">
        <v>83</v>
      </c>
      <c r="D9" s="76" t="n">
        <v>0.65</v>
      </c>
      <c r="E9" s="74" t="n">
        <v>0.65</v>
      </c>
      <c r="F9" s="74" t="n">
        <v>0.65</v>
      </c>
      <c r="G9" s="74" t="n">
        <v>0.65</v>
      </c>
      <c r="H9" s="74" t="n">
        <v>0.65</v>
      </c>
      <c r="I9" s="74" t="n">
        <v>0.65</v>
      </c>
      <c r="J9" s="74" t="n">
        <v>2.4</v>
      </c>
      <c r="K9" s="74" t="n">
        <v>2.25</v>
      </c>
      <c r="L9" s="74" t="n">
        <v>0.65</v>
      </c>
      <c r="M9" s="74" t="n">
        <v>0.696</v>
      </c>
      <c r="N9" s="74" t="n">
        <v>0.696</v>
      </c>
      <c r="O9" s="74" t="n">
        <v>0.696</v>
      </c>
      <c r="P9" s="77" t="n">
        <f aca="false">IF(P7=0,0,SUMPRODUCT(D7:O7,D9:O9)/P7)</f>
        <v>0.88038357461519</v>
      </c>
    </row>
    <row r="10" customFormat="false" ht="15" hidden="false" customHeight="false" outlineLevel="0" collapsed="false">
      <c r="B10" s="70" t="s">
        <v>85</v>
      </c>
      <c r="C10" s="71" t="s">
        <v>83</v>
      </c>
      <c r="D10" s="76" t="n">
        <v>3.671</v>
      </c>
      <c r="E10" s="78" t="n">
        <v>3.905</v>
      </c>
      <c r="F10" s="78" t="n">
        <v>3.05</v>
      </c>
      <c r="G10" s="78" t="n">
        <v>2.535</v>
      </c>
      <c r="H10" s="78" t="n">
        <v>2.794</v>
      </c>
      <c r="I10" s="78" t="n">
        <v>3.82</v>
      </c>
      <c r="J10" s="78" t="n">
        <v>1.118</v>
      </c>
      <c r="K10" s="78" t="n">
        <v>1.111</v>
      </c>
      <c r="L10" s="78" t="n">
        <v>3.225</v>
      </c>
      <c r="M10" s="78" t="n">
        <v>3.033</v>
      </c>
      <c r="N10" s="78" t="n">
        <v>2.438</v>
      </c>
      <c r="O10" s="78" t="n">
        <v>3.201</v>
      </c>
      <c r="P10" s="69" t="n">
        <f aca="false">IF(P7=0,0,SUMPRODUCT(D7:O7,D10:O10)/P7)</f>
        <v>2.91972255778224</v>
      </c>
    </row>
    <row r="11" customFormat="false" ht="17.45" hidden="false" customHeight="true" outlineLevel="0" collapsed="false">
      <c r="B11" s="79" t="s">
        <v>86</v>
      </c>
      <c r="C11" s="71" t="s">
        <v>83</v>
      </c>
      <c r="D11" s="80" t="n">
        <f aca="false">D8+D9+D10</f>
        <v>30.981</v>
      </c>
      <c r="E11" s="80" t="n">
        <f aca="false">E8+E9+E10</f>
        <v>34.645</v>
      </c>
      <c r="F11" s="80" t="n">
        <f aca="false">F8+F9+F10</f>
        <v>32.05</v>
      </c>
      <c r="G11" s="80" t="n">
        <f aca="false">G8+G9+G10</f>
        <v>36.375</v>
      </c>
      <c r="H11" s="80" t="n">
        <f aca="false">H8+H9+H10</f>
        <v>40.774</v>
      </c>
      <c r="I11" s="80" t="n">
        <f aca="false">I8+I9+I10</f>
        <v>49.29</v>
      </c>
      <c r="J11" s="80" t="n">
        <f aca="false">J8+J9+J10</f>
        <v>46.318</v>
      </c>
      <c r="K11" s="80" t="n">
        <f aca="false">K8+K9+K10</f>
        <v>50.365</v>
      </c>
      <c r="L11" s="80" t="n">
        <f aca="false">L8+L9+L10</f>
        <v>72.585</v>
      </c>
      <c r="M11" s="80" t="n">
        <f aca="false">M8+M9+M10</f>
        <v>97.319</v>
      </c>
      <c r="N11" s="80" t="n">
        <f aca="false">N8+N9+N10</f>
        <v>95.394</v>
      </c>
      <c r="O11" s="80" t="n">
        <f aca="false">O8+O9+O10</f>
        <v>106.605</v>
      </c>
      <c r="P11" s="80" t="n">
        <f aca="false">P8+P9+P10</f>
        <v>56.9183210321278</v>
      </c>
    </row>
    <row r="12" customFormat="false" ht="25.5" hidden="false" customHeight="false" outlineLevel="0" collapsed="false">
      <c r="B12" s="70" t="s">
        <v>87</v>
      </c>
      <c r="C12" s="71" t="s">
        <v>88</v>
      </c>
      <c r="D12" s="81" t="n">
        <v>10.517</v>
      </c>
      <c r="E12" s="81" t="n">
        <v>10.517</v>
      </c>
      <c r="F12" s="81" t="n">
        <v>10.515</v>
      </c>
      <c r="G12" s="81" t="n">
        <v>10.512</v>
      </c>
      <c r="H12" s="81" t="n">
        <v>10.525</v>
      </c>
      <c r="I12" s="81" t="n">
        <v>10.505</v>
      </c>
      <c r="J12" s="81" t="n">
        <v>10.54</v>
      </c>
      <c r="K12" s="81" t="n">
        <v>10.57</v>
      </c>
      <c r="L12" s="81" t="n">
        <v>10.565</v>
      </c>
      <c r="M12" s="81" t="n">
        <v>10.53</v>
      </c>
      <c r="N12" s="81" t="n">
        <v>10.552</v>
      </c>
      <c r="O12" s="81" t="n">
        <v>10.54</v>
      </c>
      <c r="P12" s="82" t="n">
        <f aca="false">IF(P8=0,0,SUMPRODUCT(D12:O12,D7:O7)/P7)</f>
        <v>10.5303963294088</v>
      </c>
    </row>
    <row r="13" customFormat="false" ht="15" hidden="false" customHeight="true" outlineLevel="0" collapsed="false">
      <c r="B13" s="83" t="s">
        <v>40</v>
      </c>
      <c r="C13" s="71" t="s">
        <v>89</v>
      </c>
      <c r="D13" s="84" t="n">
        <f aca="false">D7/D12</f>
        <v>3225.61766663497</v>
      </c>
      <c r="E13" s="84" t="n">
        <f aca="false">E7/E12</f>
        <v>2952.57991822763</v>
      </c>
      <c r="F13" s="84" t="n">
        <f aca="false">F7/F12</f>
        <v>2973.74427009035</v>
      </c>
      <c r="G13" s="84" t="n">
        <f aca="false">G7/G12</f>
        <v>2545.83989726027</v>
      </c>
      <c r="H13" s="84" t="n">
        <f aca="false">H7/H12</f>
        <v>2027.11334916865</v>
      </c>
      <c r="I13" s="84" t="n">
        <f aca="false">I7/I12</f>
        <v>1949.57677296525</v>
      </c>
      <c r="J13" s="84" t="n">
        <f aca="false">J7/J12</f>
        <v>1863.98472485769</v>
      </c>
      <c r="K13" s="84" t="n">
        <f aca="false">K7/K12</f>
        <v>1869.94919583728</v>
      </c>
      <c r="L13" s="84" t="n">
        <f aca="false">L7/L12</f>
        <v>1824.62792238523</v>
      </c>
      <c r="M13" s="84" t="n">
        <f aca="false">M7/M12</f>
        <v>2018.28727445394</v>
      </c>
      <c r="N13" s="84" t="n">
        <f aca="false">N7/N12</f>
        <v>2350.01705837756</v>
      </c>
      <c r="O13" s="84" t="n">
        <f aca="false">O7/O12</f>
        <v>3098.45284629981</v>
      </c>
      <c r="P13" s="73" t="n">
        <f aca="false">SUM(D13:O13)</f>
        <v>28699.7908965586</v>
      </c>
    </row>
    <row r="14" customFormat="false" ht="15" hidden="false" customHeight="false" outlineLevel="0" collapsed="false">
      <c r="B14" s="83" t="s">
        <v>90</v>
      </c>
      <c r="C14" s="71" t="s">
        <v>91</v>
      </c>
      <c r="D14" s="72" t="n">
        <v>8142</v>
      </c>
      <c r="E14" s="72" t="n">
        <v>8138</v>
      </c>
      <c r="F14" s="72" t="n">
        <v>8142</v>
      </c>
      <c r="G14" s="72" t="n">
        <v>8141</v>
      </c>
      <c r="H14" s="72" t="n">
        <v>8151</v>
      </c>
      <c r="I14" s="72" t="n">
        <v>8189</v>
      </c>
      <c r="J14" s="72" t="n">
        <v>8186</v>
      </c>
      <c r="K14" s="72" t="n">
        <v>8153</v>
      </c>
      <c r="L14" s="72" t="n">
        <v>8159</v>
      </c>
      <c r="M14" s="72" t="n">
        <v>8166</v>
      </c>
      <c r="N14" s="72" t="n">
        <v>8224</v>
      </c>
      <c r="O14" s="72" t="n">
        <v>8169</v>
      </c>
      <c r="P14" s="73" t="n">
        <f aca="false">IF(P13=0,0,SUMPRODUCT(D13:O13,D14:O14)/P13)</f>
        <v>8161.30048671263</v>
      </c>
    </row>
    <row r="15" customFormat="false" ht="15" hidden="false" customHeight="false" outlineLevel="0" collapsed="false">
      <c r="B15" s="83" t="s">
        <v>92</v>
      </c>
      <c r="C15" s="71" t="s">
        <v>91</v>
      </c>
      <c r="D15" s="72" t="n">
        <v>9043</v>
      </c>
      <c r="E15" s="72" t="n">
        <v>9043</v>
      </c>
      <c r="F15" s="72" t="n">
        <v>9041</v>
      </c>
      <c r="G15" s="72" t="n">
        <v>9039</v>
      </c>
      <c r="H15" s="72" t="n">
        <v>9050</v>
      </c>
      <c r="I15" s="72" t="n">
        <v>9033</v>
      </c>
      <c r="J15" s="72" t="n">
        <v>9063</v>
      </c>
      <c r="K15" s="72" t="n">
        <v>9089</v>
      </c>
      <c r="L15" s="72" t="n">
        <v>9084</v>
      </c>
      <c r="M15" s="72" t="n">
        <v>9054</v>
      </c>
      <c r="N15" s="72" t="n">
        <v>9073</v>
      </c>
      <c r="O15" s="72" t="n">
        <v>9063</v>
      </c>
      <c r="P15" s="73" t="n">
        <f aca="false">IF(P13=0,0,SUMPRODUCT(D15:O15,D13:O13)/P13)</f>
        <v>9054.54506699367</v>
      </c>
    </row>
    <row r="16" customFormat="false" ht="13.5" hidden="false" customHeight="false" outlineLevel="0" collapsed="false">
      <c r="B16" s="83" t="s">
        <v>82</v>
      </c>
      <c r="C16" s="71" t="s">
        <v>93</v>
      </c>
      <c r="D16" s="85" t="n">
        <f aca="false">IF(D13=0,0,D8*D12)</f>
        <v>280.38322</v>
      </c>
      <c r="E16" s="85" t="n">
        <f aca="false">IF(E13=0,0,E8*E12)</f>
        <v>316.45653</v>
      </c>
      <c r="F16" s="85" t="n">
        <f aca="false">IF(F13=0,0,F8*F12)</f>
        <v>298.10025</v>
      </c>
      <c r="G16" s="85" t="n">
        <f aca="false">IF(G13=0,0,G8*G12)</f>
        <v>348.89328</v>
      </c>
      <c r="H16" s="85" t="n">
        <f aca="false">IF(H13=0,0,H8*H12)</f>
        <v>392.89825</v>
      </c>
      <c r="I16" s="85" t="n">
        <f aca="false">IF(I13=0,0,I8*I12)</f>
        <v>470.8341</v>
      </c>
      <c r="J16" s="85" t="n">
        <f aca="false">IF(J13=0,0,J8*J12)</f>
        <v>451.112</v>
      </c>
      <c r="K16" s="85" t="n">
        <f aca="false">IF(K13=0,0,K8*K12)</f>
        <v>496.83228</v>
      </c>
      <c r="L16" s="85" t="n">
        <f aca="false">IF(L13=0,0,L8*L12)</f>
        <v>725.92115</v>
      </c>
      <c r="M16" s="85" t="n">
        <f aca="false">IF(M13=0,0,M8*M12)</f>
        <v>985.5027</v>
      </c>
      <c r="N16" s="85" t="n">
        <f aca="false">IF(N13=0,0,N8*N12)</f>
        <v>973.52752</v>
      </c>
      <c r="O16" s="85" t="n">
        <f aca="false">IF(O13=0,0,O8*O12)</f>
        <v>1082.54232</v>
      </c>
      <c r="P16" s="85" t="n">
        <f aca="false">IF(P13=0,0,P8*P12)</f>
        <v>559.355855204867</v>
      </c>
    </row>
    <row r="17" customFormat="false" ht="13.5" hidden="false" customHeight="false" outlineLevel="0" collapsed="false">
      <c r="B17" s="70" t="s">
        <v>84</v>
      </c>
      <c r="C17" s="71" t="s">
        <v>93</v>
      </c>
      <c r="D17" s="85" t="n">
        <f aca="false">IF(D13=0,0,D9*D12)</f>
        <v>6.83605</v>
      </c>
      <c r="E17" s="85" t="n">
        <f aca="false">IF(E13=0,0,E9*E12)</f>
        <v>6.83605</v>
      </c>
      <c r="F17" s="85" t="n">
        <f aca="false">IF(F13=0,0,F9*F12)</f>
        <v>6.83475</v>
      </c>
      <c r="G17" s="85" t="n">
        <f aca="false">IF(G13=0,0,G9*G12)</f>
        <v>6.8328</v>
      </c>
      <c r="H17" s="85" t="n">
        <f aca="false">IF(H13=0,0,H9*H12)</f>
        <v>6.84125</v>
      </c>
      <c r="I17" s="85" t="n">
        <f aca="false">IF(I13=0,0,I9*I12)</f>
        <v>6.82825</v>
      </c>
      <c r="J17" s="85" t="n">
        <f aca="false">IF(J13=0,0,J9*J12)</f>
        <v>25.296</v>
      </c>
      <c r="K17" s="85" t="n">
        <f aca="false">IF(K13=0,0,K9*K12)</f>
        <v>23.7825</v>
      </c>
      <c r="L17" s="85" t="n">
        <f aca="false">IF(L13=0,0,L9*L12)</f>
        <v>6.86725</v>
      </c>
      <c r="M17" s="85" t="n">
        <f aca="false">IF(M13=0,0,M9*M12)</f>
        <v>7.32888</v>
      </c>
      <c r="N17" s="85" t="n">
        <f aca="false">IF(N13=0,0,N9*N12)</f>
        <v>7.344192</v>
      </c>
      <c r="O17" s="85" t="n">
        <f aca="false">IF(O13=0,0,O9*O12)</f>
        <v>7.33584</v>
      </c>
      <c r="P17" s="85" t="n">
        <f aca="false">IF(P13=0,0,P9*P12)</f>
        <v>9.27078796259956</v>
      </c>
    </row>
    <row r="18" customFormat="false" ht="13.5" hidden="false" customHeight="false" outlineLevel="0" collapsed="false">
      <c r="B18" s="70" t="s">
        <v>85</v>
      </c>
      <c r="C18" s="71" t="s">
        <v>93</v>
      </c>
      <c r="D18" s="85" t="n">
        <f aca="false">IF(D13=0,0,D10*D12)</f>
        <v>38.607907</v>
      </c>
      <c r="E18" s="85" t="n">
        <f aca="false">IF(E13=0,0,E10*E12)</f>
        <v>41.068885</v>
      </c>
      <c r="F18" s="85" t="n">
        <f aca="false">IF(F13=0,0,F10*F12)</f>
        <v>32.07075</v>
      </c>
      <c r="G18" s="85" t="n">
        <f aca="false">IF(G13=0,0,G10*G12)</f>
        <v>26.64792</v>
      </c>
      <c r="H18" s="85" t="n">
        <f aca="false">IF(H13=0,0,H10*H12)</f>
        <v>29.40685</v>
      </c>
      <c r="I18" s="85" t="n">
        <f aca="false">IF(I13=0,0,I10*I12)</f>
        <v>40.1291</v>
      </c>
      <c r="J18" s="85" t="n">
        <f aca="false">IF(J13=0,0,J10*J12)</f>
        <v>11.78372</v>
      </c>
      <c r="K18" s="85" t="n">
        <f aca="false">IF(K13=0,0,K10*K12)</f>
        <v>11.74327</v>
      </c>
      <c r="L18" s="85" t="n">
        <f aca="false">IF(L13=0,0,L10*L12)</f>
        <v>34.072125</v>
      </c>
      <c r="M18" s="85" t="n">
        <f aca="false">IF(M13=0,0,M10*M12)</f>
        <v>31.93749</v>
      </c>
      <c r="N18" s="85" t="n">
        <f aca="false">IF(N13=0,0,N10*N12)</f>
        <v>25.725776</v>
      </c>
      <c r="O18" s="85" t="n">
        <f aca="false">IF(O13=0,0,O10*O12)</f>
        <v>33.73854</v>
      </c>
      <c r="P18" s="85" t="n">
        <f aca="false">IF(P13=0,0,P10*P12)</f>
        <v>30.7458357053621</v>
      </c>
    </row>
    <row r="19" customFormat="false" ht="16.5" hidden="false" customHeight="true" outlineLevel="0" collapsed="false">
      <c r="B19" s="79" t="s">
        <v>86</v>
      </c>
      <c r="C19" s="71" t="s">
        <v>93</v>
      </c>
      <c r="D19" s="86" t="n">
        <f aca="false">D16+D17+D18</f>
        <v>325.827177</v>
      </c>
      <c r="E19" s="85" t="n">
        <f aca="false">E16+E17+E18</f>
        <v>364.361465</v>
      </c>
      <c r="F19" s="85" t="n">
        <f aca="false">F16+F17+F18</f>
        <v>337.00575</v>
      </c>
      <c r="G19" s="85" t="n">
        <f aca="false">G16+G17+G18</f>
        <v>382.374</v>
      </c>
      <c r="H19" s="85" t="n">
        <f aca="false">H16+H17+H18</f>
        <v>429.14635</v>
      </c>
      <c r="I19" s="85" t="n">
        <f aca="false">I16+I17+I18</f>
        <v>517.79145</v>
      </c>
      <c r="J19" s="85" t="n">
        <f aca="false">J16+J17+J18</f>
        <v>488.19172</v>
      </c>
      <c r="K19" s="85" t="n">
        <f aca="false">K16+K17+K18</f>
        <v>532.35805</v>
      </c>
      <c r="L19" s="85" t="n">
        <f aca="false">L16+L17+L18</f>
        <v>766.860525</v>
      </c>
      <c r="M19" s="85" t="n">
        <f aca="false">M16+M17+M18</f>
        <v>1024.76907</v>
      </c>
      <c r="N19" s="85" t="n">
        <f aca="false">N16+N17+N18</f>
        <v>1006.597488</v>
      </c>
      <c r="O19" s="85" t="n">
        <f aca="false">O16+O17+O18</f>
        <v>1123.6167</v>
      </c>
      <c r="P19" s="85" t="n">
        <f aca="false">P16+P17+P18</f>
        <v>599.372478872828</v>
      </c>
    </row>
    <row r="20" customFormat="false" ht="15" hidden="false" customHeight="false" outlineLevel="0" collapsed="false">
      <c r="B20" s="87" t="s">
        <v>94</v>
      </c>
      <c r="C20" s="88" t="s">
        <v>95</v>
      </c>
      <c r="D20" s="89" t="n">
        <f aca="false">D13*D19</f>
        <v>1050993.898401</v>
      </c>
      <c r="E20" s="89" t="n">
        <f aca="false">E13*E19</f>
        <v>1075806.344535</v>
      </c>
      <c r="F20" s="89" t="n">
        <f aca="false">F13*F19</f>
        <v>1002168.91805</v>
      </c>
      <c r="G20" s="89" t="n">
        <f aca="false">G13*G19</f>
        <v>973462.984875</v>
      </c>
      <c r="H20" s="89" t="n">
        <f aca="false">H13*H19</f>
        <v>869928.294832</v>
      </c>
      <c r="I20" s="89" t="n">
        <f aca="false">I13*I19</f>
        <v>1009474.18416</v>
      </c>
      <c r="J20" s="89" t="n">
        <f aca="false">J13*J19</f>
        <v>909981.908882</v>
      </c>
      <c r="K20" s="89" t="n">
        <f aca="false">K13*K19</f>
        <v>995482.507495</v>
      </c>
      <c r="L20" s="89" t="n">
        <f aca="false">L13*L19</f>
        <v>1399235.12649</v>
      </c>
      <c r="M20" s="89" t="n">
        <f aca="false">M13*M19</f>
        <v>2068278.373235</v>
      </c>
      <c r="N20" s="89" t="n">
        <f aca="false">N13*N19</f>
        <v>2365521.26772</v>
      </c>
      <c r="O20" s="89" t="n">
        <f aca="false">O13*O19</f>
        <v>3481473.362265</v>
      </c>
      <c r="P20" s="73" t="n">
        <f aca="false">SUM(D20:O20)</f>
        <v>17201807.17094</v>
      </c>
    </row>
    <row r="21" customFormat="false" ht="12.75" hidden="false" customHeight="false" outlineLevel="0" collapsed="false">
      <c r="B21" s="90"/>
      <c r="C21" s="91"/>
      <c r="D21" s="92"/>
      <c r="E21" s="92"/>
      <c r="F21" s="92"/>
      <c r="G21" s="92"/>
      <c r="H21" s="92"/>
      <c r="I21" s="92"/>
      <c r="J21" s="93"/>
      <c r="K21" s="92"/>
      <c r="L21" s="92"/>
      <c r="M21" s="92"/>
      <c r="N21" s="92"/>
      <c r="O21" s="92"/>
    </row>
    <row r="22" customFormat="false" ht="29.25" hidden="false" customHeight="true" outlineLevel="0" collapsed="false">
      <c r="B22" s="94"/>
      <c r="C22" s="95" t="s">
        <v>96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2.75" hidden="false" customHeight="false" outlineLevel="0" collapsed="false">
      <c r="B23" s="94"/>
      <c r="C23" s="96"/>
      <c r="D23" s="92"/>
      <c r="E23" s="92"/>
      <c r="F23" s="92"/>
      <c r="G23" s="92"/>
      <c r="H23" s="92"/>
      <c r="I23" s="92"/>
      <c r="J23" s="93"/>
      <c r="K23" s="92"/>
      <c r="L23" s="92"/>
      <c r="M23" s="92"/>
      <c r="N23" s="92"/>
      <c r="O23" s="92"/>
    </row>
    <row r="24" customFormat="false" ht="15" hidden="false" customHeight="false" outlineLevel="0" collapsed="false">
      <c r="D24" s="66" t="n">
        <v>2022</v>
      </c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</row>
    <row r="25" customFormat="false" ht="15" hidden="false" customHeight="false" outlineLevel="0" collapsed="false">
      <c r="C25" s="67" t="s">
        <v>43</v>
      </c>
      <c r="D25" s="68" t="s">
        <v>68</v>
      </c>
      <c r="E25" s="68" t="s">
        <v>69</v>
      </c>
      <c r="F25" s="68" t="s">
        <v>70</v>
      </c>
      <c r="G25" s="68" t="s">
        <v>71</v>
      </c>
      <c r="H25" s="68" t="s">
        <v>72</v>
      </c>
      <c r="I25" s="68" t="s">
        <v>73</v>
      </c>
      <c r="J25" s="68" t="s">
        <v>74</v>
      </c>
      <c r="K25" s="68" t="s">
        <v>75</v>
      </c>
      <c r="L25" s="68" t="s">
        <v>76</v>
      </c>
      <c r="M25" s="68" t="s">
        <v>77</v>
      </c>
      <c r="N25" s="68" t="s">
        <v>78</v>
      </c>
      <c r="O25" s="68" t="s">
        <v>79</v>
      </c>
      <c r="P25" s="69" t="s">
        <v>80</v>
      </c>
    </row>
    <row r="26" customFormat="false" ht="15" hidden="false" customHeight="false" outlineLevel="0" collapsed="false">
      <c r="B26" s="70" t="s">
        <v>40</v>
      </c>
      <c r="C26" s="71" t="s">
        <v>81</v>
      </c>
      <c r="D26" s="72" t="n">
        <v>34393.368</v>
      </c>
      <c r="E26" s="72" t="n">
        <v>29349.591</v>
      </c>
      <c r="F26" s="72" t="n">
        <v>40491.675</v>
      </c>
      <c r="G26" s="72" t="n">
        <v>35087.85</v>
      </c>
      <c r="H26" s="72" t="n">
        <v>26500.95</v>
      </c>
      <c r="I26" s="72" t="n">
        <v>24269.625</v>
      </c>
      <c r="J26" s="97"/>
      <c r="K26" s="97"/>
      <c r="L26" s="97"/>
      <c r="M26" s="97"/>
      <c r="N26" s="97"/>
      <c r="O26" s="97"/>
      <c r="P26" s="73" t="n">
        <f aca="false">SUM(D26:O26)</f>
        <v>190093.059</v>
      </c>
    </row>
    <row r="27" customFormat="false" ht="15" hidden="false" customHeight="false" outlineLevel="0" collapsed="false">
      <c r="B27" s="70" t="s">
        <v>82</v>
      </c>
      <c r="C27" s="71" t="s">
        <v>83</v>
      </c>
      <c r="D27" s="75" t="n">
        <v>133.367</v>
      </c>
      <c r="E27" s="75" t="n">
        <v>109.862</v>
      </c>
      <c r="F27" s="75" t="n">
        <v>113.73</v>
      </c>
      <c r="G27" s="75" t="n">
        <v>118.5</v>
      </c>
      <c r="H27" s="75" t="n">
        <v>118.5</v>
      </c>
      <c r="I27" s="75" t="n">
        <v>118.5</v>
      </c>
      <c r="J27" s="97"/>
      <c r="K27" s="97"/>
      <c r="L27" s="97"/>
      <c r="M27" s="97"/>
      <c r="N27" s="97"/>
      <c r="O27" s="97"/>
      <c r="P27" s="69" t="n">
        <f aca="false">IF(P26=0,0,SUMPRODUCT(D26:O26,D27:O27)/P26)</f>
        <v>118.840144693279</v>
      </c>
    </row>
    <row r="28" customFormat="false" ht="15" hidden="false" customHeight="false" outlineLevel="0" collapsed="false">
      <c r="B28" s="70" t="s">
        <v>84</v>
      </c>
      <c r="C28" s="71" t="s">
        <v>83</v>
      </c>
      <c r="D28" s="74" t="n">
        <v>0.696</v>
      </c>
      <c r="E28" s="74" t="n">
        <v>0.701</v>
      </c>
      <c r="F28" s="74" t="n">
        <v>0.6963</v>
      </c>
      <c r="G28" s="74" t="n">
        <v>0.6963</v>
      </c>
      <c r="H28" s="74" t="n">
        <v>0.6963</v>
      </c>
      <c r="I28" s="74" t="n">
        <v>0.6963</v>
      </c>
      <c r="J28" s="97"/>
      <c r="K28" s="97"/>
      <c r="L28" s="97"/>
      <c r="M28" s="97"/>
      <c r="N28" s="97"/>
      <c r="O28" s="97"/>
      <c r="P28" s="77" t="n">
        <f aca="false">IF(P26=0,0,SUMPRODUCT(D26:O26,D28:O28)/P26)</f>
        <v>0.6969713820482</v>
      </c>
    </row>
    <row r="29" customFormat="false" ht="15" hidden="false" customHeight="false" outlineLevel="0" collapsed="false">
      <c r="B29" s="70" t="s">
        <v>85</v>
      </c>
      <c r="C29" s="71" t="s">
        <v>83</v>
      </c>
      <c r="D29" s="78" t="n">
        <v>3.857</v>
      </c>
      <c r="E29" s="78" t="n">
        <v>3.959</v>
      </c>
      <c r="F29" s="78" t="n">
        <v>2.62734399939759</v>
      </c>
      <c r="G29" s="78" t="n">
        <v>2.11337159499743</v>
      </c>
      <c r="H29" s="78" t="n">
        <v>2.39432270991645</v>
      </c>
      <c r="I29" s="78" t="n">
        <v>2.32374298216645</v>
      </c>
      <c r="J29" s="97"/>
      <c r="K29" s="97"/>
      <c r="L29" s="97"/>
      <c r="M29" s="97"/>
      <c r="N29" s="97"/>
      <c r="O29" s="97"/>
      <c r="P29" s="69" t="n">
        <f aca="false">IF(P26=0,0,SUMPRODUCT(D26:O26,D29:O29)/P26)</f>
        <v>2.8893094576076</v>
      </c>
    </row>
    <row r="30" customFormat="false" ht="25.5" hidden="false" customHeight="false" outlineLevel="0" collapsed="false">
      <c r="B30" s="79" t="s">
        <v>86</v>
      </c>
      <c r="C30" s="71" t="s">
        <v>83</v>
      </c>
      <c r="D30" s="80" t="n">
        <v>137.92</v>
      </c>
      <c r="E30" s="80" t="n">
        <v>114.522</v>
      </c>
      <c r="F30" s="80" t="n">
        <f aca="false">F27+F28+F29</f>
        <v>117.053643999398</v>
      </c>
      <c r="G30" s="80" t="n">
        <f aca="false">G27+G28+G29</f>
        <v>121.309671594997</v>
      </c>
      <c r="H30" s="80" t="n">
        <f aca="false">H27+H28+H29</f>
        <v>121.590622709916</v>
      </c>
      <c r="I30" s="80" t="n">
        <f aca="false">I27+I28+I29</f>
        <v>121.520042982166</v>
      </c>
      <c r="J30" s="97"/>
      <c r="K30" s="97"/>
      <c r="L30" s="97"/>
      <c r="M30" s="97"/>
      <c r="N30" s="97"/>
      <c r="O30" s="97"/>
      <c r="P30" s="69" t="n">
        <f aca="false">P27+P28+P29</f>
        <v>122.426425532935</v>
      </c>
    </row>
    <row r="31" customFormat="false" ht="25.5" hidden="false" customHeight="false" outlineLevel="0" collapsed="false">
      <c r="B31" s="70" t="s">
        <v>87</v>
      </c>
      <c r="C31" s="71" t="s">
        <v>88</v>
      </c>
      <c r="D31" s="74" t="n">
        <v>10.545</v>
      </c>
      <c r="E31" s="74" t="n">
        <v>10.555</v>
      </c>
      <c r="F31" s="74" t="n">
        <v>10.575</v>
      </c>
      <c r="G31" s="74" t="n">
        <v>10.575</v>
      </c>
      <c r="H31" s="74" t="n">
        <v>10.575</v>
      </c>
      <c r="I31" s="74" t="n">
        <v>10.575</v>
      </c>
      <c r="J31" s="97"/>
      <c r="K31" s="97"/>
      <c r="L31" s="97"/>
      <c r="M31" s="97"/>
      <c r="N31" s="97"/>
      <c r="O31" s="97"/>
      <c r="P31" s="82" t="n">
        <f aca="false">IF(P27=0,0,SUMPRODUCT(D31:O31,D26:O26)/P26)</f>
        <v>10.5664842084792</v>
      </c>
    </row>
    <row r="32" customFormat="false" ht="17.1" hidden="false" customHeight="true" outlineLevel="0" collapsed="false">
      <c r="B32" s="83" t="s">
        <v>40</v>
      </c>
      <c r="C32" s="71" t="s">
        <v>89</v>
      </c>
      <c r="D32" s="84" t="n">
        <f aca="false">D26/D31</f>
        <v>3261.58065433855</v>
      </c>
      <c r="E32" s="84" t="n">
        <f aca="false">E26/E31</f>
        <v>2780.63391757461</v>
      </c>
      <c r="F32" s="84" t="n">
        <f aca="false">F26/F31</f>
        <v>3829</v>
      </c>
      <c r="G32" s="84" t="n">
        <f aca="false">G26/G31</f>
        <v>3318</v>
      </c>
      <c r="H32" s="84" t="n">
        <f aca="false">H26/H31</f>
        <v>2506</v>
      </c>
      <c r="I32" s="84" t="n">
        <f aca="false">I26/I31</f>
        <v>2295</v>
      </c>
      <c r="J32" s="98"/>
      <c r="K32" s="98"/>
      <c r="L32" s="98"/>
      <c r="M32" s="98"/>
      <c r="N32" s="98"/>
      <c r="O32" s="98"/>
      <c r="P32" s="73" t="n">
        <f aca="false">SUM(D32:O32)</f>
        <v>17990.2145719132</v>
      </c>
    </row>
    <row r="33" customFormat="false" ht="15" hidden="false" customHeight="false" outlineLevel="0" collapsed="false">
      <c r="B33" s="83" t="s">
        <v>90</v>
      </c>
      <c r="C33" s="71" t="s">
        <v>91</v>
      </c>
      <c r="D33" s="72" t="n">
        <v>8189</v>
      </c>
      <c r="E33" s="72" t="n">
        <v>8203</v>
      </c>
      <c r="F33" s="72" t="n">
        <v>8000</v>
      </c>
      <c r="G33" s="72" t="n">
        <v>8000</v>
      </c>
      <c r="H33" s="72" t="n">
        <v>8000</v>
      </c>
      <c r="I33" s="72" t="n">
        <v>8000</v>
      </c>
      <c r="J33" s="99"/>
      <c r="K33" s="99"/>
      <c r="L33" s="99"/>
      <c r="M33" s="99"/>
      <c r="N33" s="99"/>
      <c r="O33" s="99"/>
      <c r="P33" s="73" t="n">
        <f aca="false">IF(P32=0,0,SUMPRODUCT(D32:O32,D33:O33)/P32)</f>
        <v>8065.64165336757</v>
      </c>
    </row>
    <row r="34" customFormat="false" ht="15" hidden="false" customHeight="false" outlineLevel="0" collapsed="false">
      <c r="B34" s="83" t="s">
        <v>92</v>
      </c>
      <c r="C34" s="71" t="s">
        <v>91</v>
      </c>
      <c r="D34" s="72" t="n">
        <v>9067</v>
      </c>
      <c r="E34" s="72" t="n">
        <v>9076</v>
      </c>
      <c r="F34" s="72" t="n">
        <v>9076</v>
      </c>
      <c r="G34" s="72" t="n">
        <v>9076</v>
      </c>
      <c r="H34" s="72" t="n">
        <v>9076</v>
      </c>
      <c r="I34" s="72" t="n">
        <v>9076</v>
      </c>
      <c r="J34" s="99"/>
      <c r="K34" s="99"/>
      <c r="L34" s="99"/>
      <c r="M34" s="99"/>
      <c r="N34" s="99"/>
      <c r="O34" s="99"/>
      <c r="P34" s="73" t="n">
        <f aca="false">IF(P32=0,0,SUMPRODUCT(D34:O34,D32:O32)/P32)</f>
        <v>9074.36832263608</v>
      </c>
    </row>
    <row r="35" customFormat="false" ht="13.5" hidden="false" customHeight="false" outlineLevel="0" collapsed="false">
      <c r="B35" s="83" t="s">
        <v>82</v>
      </c>
      <c r="C35" s="71" t="s">
        <v>93</v>
      </c>
      <c r="D35" s="85" t="n">
        <f aca="false">IF(D32=0,0,D27*D31)</f>
        <v>1406.355015</v>
      </c>
      <c r="E35" s="85" t="n">
        <f aca="false">IF(E32=0,0,E27*E31)</f>
        <v>1159.59341</v>
      </c>
      <c r="F35" s="85" t="n">
        <f aca="false">IF(F32=0,0,F27*F31)</f>
        <v>1202.69475</v>
      </c>
      <c r="G35" s="85" t="n">
        <f aca="false">IF(G32=0,0,G27*G31)</f>
        <v>1253.1375</v>
      </c>
      <c r="H35" s="85" t="n">
        <f aca="false">IF(H32=0,0,H27*H31)</f>
        <v>1253.1375</v>
      </c>
      <c r="I35" s="85" t="n">
        <f aca="false">IF(I32=0,0,I27*I31)</f>
        <v>1253.1375</v>
      </c>
      <c r="J35" s="85" t="n">
        <f aca="false">IF(J32=0,0,J27*J31)</f>
        <v>0</v>
      </c>
      <c r="K35" s="85" t="n">
        <f aca="false">IF(K32=0,0,K27*K31)</f>
        <v>0</v>
      </c>
      <c r="L35" s="85" t="n">
        <f aca="false">IF(L32=0,0,L27*L31)</f>
        <v>0</v>
      </c>
      <c r="M35" s="85" t="n">
        <f aca="false">IF(M32=0,0,M27*M31)</f>
        <v>0</v>
      </c>
      <c r="N35" s="85" t="n">
        <f aca="false">IF(N32=0,0,N27*N31)</f>
        <v>0</v>
      </c>
      <c r="O35" s="85" t="n">
        <f aca="false">IF(O32=0,0,O27*O31)</f>
        <v>0</v>
      </c>
      <c r="P35" s="85" t="n">
        <f aca="false">IF(P32=0,0,P27*P31)</f>
        <v>1255.72251223491</v>
      </c>
    </row>
    <row r="36" customFormat="false" ht="13.5" hidden="false" customHeight="false" outlineLevel="0" collapsed="false">
      <c r="B36" s="70" t="s">
        <v>84</v>
      </c>
      <c r="C36" s="71" t="s">
        <v>93</v>
      </c>
      <c r="D36" s="85" t="n">
        <f aca="false">IF(D32=0,0,D28*D31)</f>
        <v>7.33932</v>
      </c>
      <c r="E36" s="85" t="n">
        <f aca="false">IF(E32=0,0,E28*E31)</f>
        <v>7.399055</v>
      </c>
      <c r="F36" s="85" t="n">
        <f aca="false">IF(F32=0,0,F28*F31)</f>
        <v>7.3633725</v>
      </c>
      <c r="G36" s="85" t="n">
        <f aca="false">IF(G32=0,0,G28*G31)</f>
        <v>7.3633725</v>
      </c>
      <c r="H36" s="85" t="n">
        <f aca="false">IF(H32=0,0,H28*H31)</f>
        <v>7.3633725</v>
      </c>
      <c r="I36" s="85" t="n">
        <f aca="false">IF(I32=0,0,I28*I31)</f>
        <v>7.3633725</v>
      </c>
      <c r="J36" s="85" t="n">
        <f aca="false">IF(J32=0,0,J28*J31)</f>
        <v>0</v>
      </c>
      <c r="K36" s="85" t="n">
        <f aca="false">IF(K32=0,0,K28*K31)</f>
        <v>0</v>
      </c>
      <c r="L36" s="85" t="n">
        <f aca="false">IF(L32=0,0,L28*L31)</f>
        <v>0</v>
      </c>
      <c r="M36" s="85" t="n">
        <f aca="false">IF(M32=0,0,M28*M31)</f>
        <v>0</v>
      </c>
      <c r="N36" s="85" t="n">
        <f aca="false">IF(N32=0,0,N28*N31)</f>
        <v>0</v>
      </c>
      <c r="O36" s="85" t="n">
        <f aca="false">IF(O32=0,0,O28*O31)</f>
        <v>0</v>
      </c>
      <c r="P36" s="85" t="n">
        <f aca="false">IF(P32=0,0,P28*P31)</f>
        <v>7.36453710217421</v>
      </c>
    </row>
    <row r="37" customFormat="false" ht="13.5" hidden="false" customHeight="false" outlineLevel="0" collapsed="false">
      <c r="B37" s="70" t="s">
        <v>85</v>
      </c>
      <c r="C37" s="71" t="s">
        <v>93</v>
      </c>
      <c r="D37" s="85" t="n">
        <f aca="false">IF(D32=0,0,D29*D31)</f>
        <v>40.672065</v>
      </c>
      <c r="E37" s="85" t="n">
        <f aca="false">IF(E32=0,0,E29*E31)</f>
        <v>41.787245</v>
      </c>
      <c r="F37" s="85" t="n">
        <f aca="false">IF(F32=0,0,F29*F31)</f>
        <v>27.7841627936295</v>
      </c>
      <c r="G37" s="85" t="n">
        <f aca="false">IF(G32=0,0,G29*G31)</f>
        <v>22.3489046170978</v>
      </c>
      <c r="H37" s="85" t="n">
        <f aca="false">IF(H32=0,0,H29*H31)</f>
        <v>25.3199626573665</v>
      </c>
      <c r="I37" s="85" t="n">
        <f aca="false">IF(I32=0,0,I29*I31)</f>
        <v>24.5735820364102</v>
      </c>
      <c r="J37" s="85" t="n">
        <f aca="false">IF(J32=0,0,J29*J31)</f>
        <v>0</v>
      </c>
      <c r="K37" s="85" t="n">
        <f aca="false">IF(K32=0,0,K29*K31)</f>
        <v>0</v>
      </c>
      <c r="L37" s="85" t="n">
        <f aca="false">IF(L32=0,0,L29*L31)</f>
        <v>0</v>
      </c>
      <c r="M37" s="85" t="n">
        <f aca="false">IF(M32=0,0,M29*M31)</f>
        <v>0</v>
      </c>
      <c r="N37" s="85" t="n">
        <f aca="false">IF(N32=0,0,N29*N31)</f>
        <v>0</v>
      </c>
      <c r="O37" s="85" t="n">
        <f aca="false">IF(O32=0,0,O29*O31)</f>
        <v>0</v>
      </c>
      <c r="P37" s="85" t="n">
        <f aca="false">IF(P32=0,0,P29*P31)</f>
        <v>30.5298427572202</v>
      </c>
    </row>
    <row r="38" customFormat="false" ht="25.5" hidden="false" customHeight="false" outlineLevel="0" collapsed="false">
      <c r="B38" s="79" t="s">
        <v>86</v>
      </c>
      <c r="C38" s="71" t="s">
        <v>93</v>
      </c>
      <c r="D38" s="85" t="n">
        <f aca="false">D35+D36+D37</f>
        <v>1454.3664</v>
      </c>
      <c r="E38" s="85" t="n">
        <f aca="false">E35+E36+E37</f>
        <v>1208.77971</v>
      </c>
      <c r="F38" s="85" t="n">
        <f aca="false">F35+F36+F37</f>
        <v>1237.84228529363</v>
      </c>
      <c r="G38" s="85" t="n">
        <f aca="false">G35+G36+G37</f>
        <v>1282.8497771171</v>
      </c>
      <c r="H38" s="85" t="n">
        <f aca="false">H35+H36+H37</f>
        <v>1285.82083515737</v>
      </c>
      <c r="I38" s="85" t="n">
        <f aca="false">I35+I36+I37</f>
        <v>1285.07445453641</v>
      </c>
      <c r="J38" s="85" t="n">
        <f aca="false">J35+J36+J37</f>
        <v>0</v>
      </c>
      <c r="K38" s="85" t="n">
        <f aca="false">K35+K36+K37</f>
        <v>0</v>
      </c>
      <c r="L38" s="85" t="n">
        <f aca="false">L35+L36+L37</f>
        <v>0</v>
      </c>
      <c r="M38" s="85" t="n">
        <f aca="false">M35+M36+M37</f>
        <v>0</v>
      </c>
      <c r="N38" s="85" t="n">
        <f aca="false">N35+N36+N37</f>
        <v>0</v>
      </c>
      <c r="O38" s="85" t="n">
        <f aca="false">O35+O36+O37</f>
        <v>0</v>
      </c>
      <c r="P38" s="85" t="n">
        <f aca="false">P35+P36+P37</f>
        <v>1293.61689209431</v>
      </c>
    </row>
    <row r="39" customFormat="false" ht="15" hidden="false" customHeight="false" outlineLevel="0" collapsed="false">
      <c r="B39" s="83" t="s">
        <v>94</v>
      </c>
      <c r="C39" s="88" t="s">
        <v>95</v>
      </c>
      <c r="D39" s="89" t="n">
        <f aca="false">D32*D38/1000</f>
        <v>4743.53331456</v>
      </c>
      <c r="E39" s="89" t="n">
        <f aca="false">E32*E38/1000</f>
        <v>3361.173860502</v>
      </c>
      <c r="F39" s="89" t="n">
        <f aca="false">F32*F38/1000</f>
        <v>4739.69811038931</v>
      </c>
      <c r="G39" s="89" t="n">
        <f aca="false">G32*G38/1000</f>
        <v>4256.49556047453</v>
      </c>
      <c r="H39" s="89" t="n">
        <f aca="false">H32*H38/1000</f>
        <v>3222.26701290436</v>
      </c>
      <c r="I39" s="89" t="n">
        <f aca="false">I32*I38/1000</f>
        <v>2949.24587316106</v>
      </c>
      <c r="J39" s="89" t="n">
        <f aca="false">J32*J38/1000</f>
        <v>0</v>
      </c>
      <c r="K39" s="89" t="n">
        <f aca="false">K32*K38/1000</f>
        <v>0</v>
      </c>
      <c r="L39" s="89" t="n">
        <f aca="false">L32*L38/1000</f>
        <v>0</v>
      </c>
      <c r="M39" s="89" t="n">
        <f aca="false">M32*M38/1000</f>
        <v>0</v>
      </c>
      <c r="N39" s="89" t="n">
        <f aca="false">N32*N38/1000</f>
        <v>0</v>
      </c>
      <c r="O39" s="89" t="n">
        <f aca="false">O32*O38/1000</f>
        <v>0</v>
      </c>
      <c r="P39" s="73" t="n">
        <f aca="false">SUM(D39:O39)</f>
        <v>23272.4137319913</v>
      </c>
    </row>
    <row r="40" customFormat="false" ht="15" hidden="false" customHeight="false" outlineLevel="0" collapsed="false">
      <c r="B40" s="94"/>
      <c r="C40" s="100"/>
      <c r="D40" s="101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3"/>
    </row>
    <row r="41" customFormat="false" ht="12.75" hidden="false" customHeight="false" outlineLevel="0" collapsed="false">
      <c r="J41" s="104"/>
    </row>
    <row r="42" customFormat="false" ht="12.75" hidden="false" customHeight="false" outlineLevel="0" collapsed="false">
      <c r="B42" s="105"/>
      <c r="C42" s="67" t="s">
        <v>97</v>
      </c>
      <c r="D42" s="106" t="s">
        <v>98</v>
      </c>
      <c r="E42" s="107"/>
    </row>
    <row r="43" customFormat="false" ht="15" hidden="false" customHeight="false" outlineLevel="0" collapsed="false">
      <c r="B43" s="70" t="s">
        <v>40</v>
      </c>
      <c r="C43" s="71" t="s">
        <v>81</v>
      </c>
      <c r="D43" s="73" t="n">
        <f aca="false">SUM(J7:O7)+SUM(D26:I26)</f>
        <v>327489.653</v>
      </c>
      <c r="E43" s="73"/>
    </row>
    <row r="44" customFormat="false" ht="12.75" hidden="false" customHeight="false" outlineLevel="0" collapsed="false">
      <c r="B44" s="70" t="s">
        <v>82</v>
      </c>
      <c r="C44" s="71" t="s">
        <v>83</v>
      </c>
      <c r="D44" s="108" t="n">
        <f aca="false">IF(D43=0,0,(SUMPRODUCT(J7:O7,J8:O8)+SUMPRODUCT(D26:I26,D27:I27))/D43)</f>
        <v>101.732007410732</v>
      </c>
      <c r="E44" s="108"/>
    </row>
    <row r="45" customFormat="false" ht="12.75" hidden="false" customHeight="false" outlineLevel="0" collapsed="false">
      <c r="B45" s="70" t="s">
        <v>84</v>
      </c>
      <c r="C45" s="71" t="s">
        <v>83</v>
      </c>
      <c r="D45" s="108" t="n">
        <f aca="false">IF(D43=0,0,(SUMPRODUCT(J7:O7,J9:O9)+SUMPRODUCT(D26:I26,D28:I28))/D43)</f>
        <v>0.889870980281017</v>
      </c>
      <c r="E45" s="108"/>
    </row>
    <row r="46" customFormat="false" ht="12.75" hidden="false" customHeight="false" outlineLevel="0" collapsed="false">
      <c r="B46" s="70" t="s">
        <v>85</v>
      </c>
      <c r="C46" s="71" t="s">
        <v>83</v>
      </c>
      <c r="D46" s="108" t="n">
        <f aca="false">IF(D44=0,0,(SUMPRODUCT(J7:O7,J10:O10)+SUMPRODUCT(D26:I26,D29:I29))/D43)</f>
        <v>2.70171263577985</v>
      </c>
      <c r="E46" s="108"/>
    </row>
    <row r="47" customFormat="false" ht="25.5" hidden="false" customHeight="false" outlineLevel="0" collapsed="false">
      <c r="B47" s="79" t="s">
        <v>86</v>
      </c>
      <c r="C47" s="71" t="s">
        <v>83</v>
      </c>
      <c r="D47" s="109" t="n">
        <f aca="false">D44+D45+D46</f>
        <v>105.323591026793</v>
      </c>
      <c r="E47" s="109"/>
    </row>
    <row r="48" customFormat="false" ht="25.5" hidden="false" customHeight="false" outlineLevel="0" collapsed="false">
      <c r="B48" s="70" t="s">
        <v>87</v>
      </c>
      <c r="C48" s="71" t="s">
        <v>88</v>
      </c>
      <c r="D48" s="110" t="n">
        <f aca="false">IF(D43=0,0,(SUMPRODUCT(J7:O7,J12:O12)+SUMPRODUCT(D26:I26,D31:I31))/D43)</f>
        <v>10.5589147895155</v>
      </c>
      <c r="E48" s="110"/>
    </row>
    <row r="49" customFormat="false" ht="15" hidden="false" customHeight="false" outlineLevel="0" collapsed="false">
      <c r="B49" s="70" t="s">
        <v>40</v>
      </c>
      <c r="C49" s="71" t="s">
        <v>89</v>
      </c>
      <c r="D49" s="73" t="n">
        <f aca="false">SUM(J13:O13)+SUM(D32:I32)</f>
        <v>31015.5335941247</v>
      </c>
      <c r="E49" s="73"/>
    </row>
    <row r="50" customFormat="false" ht="15" hidden="false" customHeight="false" outlineLevel="0" collapsed="false">
      <c r="B50" s="83" t="s">
        <v>90</v>
      </c>
      <c r="C50" s="71" t="s">
        <v>91</v>
      </c>
      <c r="D50" s="73" t="n">
        <f aca="false">IF(D49=0,0,(J13*J14+K13*K14+L13*L14+M13*M14+N13*N14+O13*O14+D32*D33+E32*E33+F32*F33+G32*G33+H32*H33+I32*I33)/D49)</f>
        <v>8112.48894633575</v>
      </c>
      <c r="E50" s="73"/>
      <c r="H50" s="111"/>
    </row>
    <row r="51" customFormat="false" ht="15" hidden="false" customHeight="false" outlineLevel="0" collapsed="false">
      <c r="B51" s="83" t="s">
        <v>92</v>
      </c>
      <c r="C51" s="71" t="s">
        <v>91</v>
      </c>
      <c r="D51" s="73" t="n">
        <f aca="false">IF(D49=0,0,(J13*J15+K13*K15+L13*L15+M13*M15+N13*N15+O13*O15+D32*D34+E32*E34+F32*F34+G32*G34+H32*H34+I32*I34)/D49)</f>
        <v>9072.56907651518</v>
      </c>
      <c r="E51" s="73"/>
    </row>
    <row r="52" customFormat="false" ht="15" hidden="false" customHeight="false" outlineLevel="0" collapsed="false">
      <c r="B52" s="83" t="s">
        <v>82</v>
      </c>
      <c r="C52" s="71" t="s">
        <v>93</v>
      </c>
      <c r="D52" s="112" t="n">
        <f aca="false">IF(D49=0,0,D44*D48)</f>
        <v>1074.17959761628</v>
      </c>
      <c r="E52" s="112"/>
    </row>
    <row r="53" customFormat="false" ht="15" hidden="false" customHeight="false" outlineLevel="0" collapsed="false">
      <c r="B53" s="70" t="s">
        <v>84</v>
      </c>
      <c r="C53" s="71" t="s">
        <v>83</v>
      </c>
      <c r="D53" s="112" t="n">
        <f aca="false">IF(D49=0,0,D45*D48)</f>
        <v>9.39607185444989</v>
      </c>
      <c r="E53" s="112"/>
    </row>
    <row r="54" customFormat="false" ht="15" hidden="false" customHeight="false" outlineLevel="0" collapsed="false">
      <c r="B54" s="70" t="s">
        <v>85</v>
      </c>
      <c r="C54" s="71" t="s">
        <v>83</v>
      </c>
      <c r="D54" s="112" t="n">
        <f aca="false">IF(D49=0,0,D46*D48)</f>
        <v>28.5271535069568</v>
      </c>
      <c r="E54" s="112"/>
    </row>
    <row r="55" customFormat="false" ht="25.5" hidden="false" customHeight="false" outlineLevel="0" collapsed="false">
      <c r="B55" s="79" t="s">
        <v>86</v>
      </c>
      <c r="C55" s="71" t="s">
        <v>83</v>
      </c>
      <c r="D55" s="112" t="n">
        <f aca="false">D52+D53+D54</f>
        <v>1112.10282297768</v>
      </c>
      <c r="E55" s="112"/>
    </row>
    <row r="56" customFormat="false" ht="15" hidden="false" customHeight="false" outlineLevel="0" collapsed="false">
      <c r="B56" s="83" t="s">
        <v>99</v>
      </c>
      <c r="C56" s="88" t="s">
        <v>95</v>
      </c>
      <c r="D56" s="73" t="n">
        <f aca="false">SUM(J20:O20)+SUM(D39:I39)</f>
        <v>11243244.959819</v>
      </c>
      <c r="E56" s="73"/>
    </row>
    <row r="57" customFormat="false" ht="12.75" hidden="false" customHeight="true" outlineLevel="0" collapsed="false">
      <c r="B57" s="113" t="s">
        <v>100</v>
      </c>
      <c r="C57" s="113"/>
      <c r="D57" s="113"/>
      <c r="I57" s="34" t="s">
        <v>30</v>
      </c>
      <c r="O57" s="2" t="s">
        <v>31</v>
      </c>
    </row>
    <row r="58" customFormat="false" ht="12.75" hidden="false" customHeight="false" outlineLevel="0" collapsed="false">
      <c r="J58" s="35" t="s">
        <v>101</v>
      </c>
      <c r="O58" s="1" t="s">
        <v>33</v>
      </c>
      <c r="P58" s="35" t="s">
        <v>102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sindzhov</cp:lastModifiedBy>
  <cp:lastPrinted>2022-03-31T07:23:57Z</cp:lastPrinted>
  <dcterms:modified xsi:type="dcterms:W3CDTF">2022-03-31T07:24:26Z</dcterms:modified>
  <cp:revision>0</cp:revision>
  <dc:subject/>
  <dc:title/>
</cp:coreProperties>
</file>